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58986737"/>
        <c:axId val="4021981"/>
      </c:scatterChart>
      <c:valAx>
        <c:axId val="5898673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981"/>
        <c:crossesAt val="0"/>
        <c:crossBetween val="midCat"/>
        <c:majorUnit val="10"/>
        <c:minorUnit val="1"/>
      </c:valAx>
      <c:valAx>
        <c:axId val="402198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673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